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Serviços de IP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NEXO II - CRONOGRAMA FÍSICO-FINANCEIRO</t>
  </si>
  <si>
    <t xml:space="preserve">Serviços de Iluminação Pública (IP)</t>
  </si>
  <si>
    <t xml:space="preserve">LOCAL: Área Urbana do Municípiode Lagoa Santa </t>
  </si>
  <si>
    <t xml:space="preserve">PRAZO máximo DOS SERVIÇOS:  (120 dias)</t>
  </si>
  <si>
    <t xml:space="preserve">ITEM</t>
  </si>
  <si>
    <t xml:space="preserve">ETAPAS/DESCRIÇÃO</t>
  </si>
  <si>
    <t xml:space="preserve">Valor Contratado (R$)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Lote 01 - Projetos 58 - 59 - 62 - 90 - 98 - 100 - 102 - 102B - 107 - 108</t>
  </si>
  <si>
    <t xml:space="preserve">Lote 02 - Proejto 61</t>
  </si>
  <si>
    <t xml:space="preserve">03</t>
  </si>
  <si>
    <t xml:space="preserve">Lote 03 - Projeto 1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b val="true"/>
      <sz val="13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65880</xdr:rowOff>
    </xdr:from>
    <xdr:to>
      <xdr:col>1</xdr:col>
      <xdr:colOff>505800</xdr:colOff>
      <xdr:row>0</xdr:row>
      <xdr:rowOff>16344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261360" y="65880"/>
          <a:ext cx="626040" cy="9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4640</xdr:rowOff>
    </xdr:from>
    <xdr:to>
      <xdr:col>1</xdr:col>
      <xdr:colOff>476280</xdr:colOff>
      <xdr:row>0</xdr:row>
      <xdr:rowOff>552960</xdr:rowOff>
    </xdr:to>
    <xdr:pic>
      <xdr:nvPicPr>
        <xdr:cNvPr id="1" name="Imagem 2" descr="brasao.jpg"/>
        <xdr:cNvPicPr/>
      </xdr:nvPicPr>
      <xdr:blipFill>
        <a:blip r:embed="rId2"/>
        <a:stretch/>
      </xdr:blipFill>
      <xdr:spPr>
        <a:xfrm>
          <a:off x="231120" y="134640"/>
          <a:ext cx="626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%20Or&#231;am%20Servi&#231;os%20-%20%20pacote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</sheetNames>
    <sheetDataSet>
      <sheetData sheetId="0">
        <row r="8">
          <cell r="G8">
            <v>1872155.71728</v>
          </cell>
        </row>
        <row r="9">
          <cell r="G9">
            <v>3060.088704</v>
          </cell>
        </row>
        <row r="10">
          <cell r="G10">
            <v>191223.8821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3" min="3" style="1" width="15.28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0.71"/>
    <col collapsed="false" customWidth="false" hidden="false" outlineLevel="0" max="257" min="11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</row>
    <row r="4" customFormat="false" ht="49.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s">
        <v>11</v>
      </c>
    </row>
    <row r="5" customFormat="false" ht="49.5" hidden="false" customHeight="true" outlineLevel="0" collapsed="false">
      <c r="A5" s="9" t="n">
        <v>1</v>
      </c>
      <c r="B5" s="9" t="s">
        <v>12</v>
      </c>
      <c r="C5" s="11" t="n">
        <f aca="false">'[1]Planilha Orçamentária'!$G$8</f>
        <v>1872155.71728</v>
      </c>
      <c r="D5" s="11" t="n">
        <f aca="false">$C$5*D6</f>
        <v>468038.92932</v>
      </c>
      <c r="E5" s="11" t="n">
        <f aca="false">$C$5*E6</f>
        <v>468038.92932</v>
      </c>
      <c r="F5" s="11" t="n">
        <f aca="false">$C$5*F6</f>
        <v>468038.92932</v>
      </c>
      <c r="G5" s="11" t="n">
        <f aca="false">$C$5*G6</f>
        <v>468038.92932</v>
      </c>
      <c r="H5" s="11" t="n">
        <f aca="false">D5+E5+F5+G5</f>
        <v>1872155.71728</v>
      </c>
    </row>
    <row r="6" customFormat="false" ht="49.5" hidden="false" customHeight="true" outlineLevel="0" collapsed="false">
      <c r="A6" s="9"/>
      <c r="B6" s="9"/>
      <c r="C6" s="12" t="n">
        <v>1</v>
      </c>
      <c r="D6" s="12" t="n">
        <v>0.25</v>
      </c>
      <c r="E6" s="12" t="n">
        <v>0.25</v>
      </c>
      <c r="F6" s="12" t="n">
        <v>0.25</v>
      </c>
      <c r="G6" s="12" t="n">
        <v>0.25</v>
      </c>
      <c r="H6" s="12" t="n">
        <f aca="false">D6+E6+F6+G6</f>
        <v>1</v>
      </c>
    </row>
    <row r="7" customFormat="false" ht="49.5" hidden="false" customHeight="true" outlineLevel="0" collapsed="false">
      <c r="A7" s="9" t="n">
        <v>2</v>
      </c>
      <c r="B7" s="9" t="s">
        <v>13</v>
      </c>
      <c r="C7" s="11" t="n">
        <f aca="false">'[1]Planilha Orçamentária'!$G$9</f>
        <v>3060.088704</v>
      </c>
      <c r="D7" s="11" t="n">
        <f aca="false">$C$7*D8</f>
        <v>1530.044352</v>
      </c>
      <c r="E7" s="11" t="n">
        <f aca="false">$C$7*E8</f>
        <v>1530.044352</v>
      </c>
      <c r="F7" s="11" t="n">
        <v>0</v>
      </c>
      <c r="G7" s="11" t="n">
        <v>0</v>
      </c>
      <c r="H7" s="11" t="n">
        <f aca="false">D7+E7+F7+G7</f>
        <v>3060.088704</v>
      </c>
    </row>
    <row r="8" customFormat="false" ht="49.5" hidden="false" customHeight="true" outlineLevel="0" collapsed="false">
      <c r="A8" s="9"/>
      <c r="B8" s="9"/>
      <c r="C8" s="12" t="n">
        <v>1</v>
      </c>
      <c r="D8" s="12" t="n">
        <v>0.5</v>
      </c>
      <c r="E8" s="12" t="n">
        <v>0.5</v>
      </c>
      <c r="F8" s="12" t="n">
        <v>0</v>
      </c>
      <c r="G8" s="12" t="n">
        <v>0</v>
      </c>
      <c r="H8" s="12" t="n">
        <f aca="false">D8+E8+F8+G8</f>
        <v>1</v>
      </c>
    </row>
    <row r="9" customFormat="false" ht="33" hidden="false" customHeight="true" outlineLevel="0" collapsed="false">
      <c r="A9" s="13" t="s">
        <v>14</v>
      </c>
      <c r="B9" s="14" t="s">
        <v>15</v>
      </c>
      <c r="C9" s="11" t="n">
        <f aca="false">'[1]Planilha Orçamentária'!$G$10</f>
        <v>191223.882188</v>
      </c>
      <c r="D9" s="11" t="n">
        <f aca="false">$C$9*D10</f>
        <v>95611.941094</v>
      </c>
      <c r="E9" s="11" t="n">
        <f aca="false">$C$9*E10</f>
        <v>95611.941094</v>
      </c>
      <c r="F9" s="11" t="n">
        <v>0</v>
      </c>
      <c r="G9" s="11" t="n">
        <v>0</v>
      </c>
      <c r="H9" s="11" t="n">
        <f aca="false">D9+E9+F9+G9</f>
        <v>191223.882188</v>
      </c>
      <c r="I9" s="15" t="e">
        <f aca="false">D9+E9+F9+G9+#REF!+#REF!+#REF!+#REF!+#REF!+#REF!+#REF!+#REF!</f>
        <v>#VALUE!</v>
      </c>
      <c r="J9" s="15" t="e">
        <f aca="false">I9-C9</f>
        <v>#VALUE!</v>
      </c>
    </row>
    <row r="10" customFormat="false" ht="64.5" hidden="false" customHeight="true" outlineLevel="0" collapsed="false">
      <c r="A10" s="13"/>
      <c r="B10" s="14"/>
      <c r="C10" s="12" t="n">
        <v>1</v>
      </c>
      <c r="D10" s="12" t="n">
        <v>0.5</v>
      </c>
      <c r="E10" s="12" t="n">
        <v>0.5</v>
      </c>
      <c r="F10" s="12" t="n">
        <v>0</v>
      </c>
      <c r="G10" s="12" t="n">
        <v>0</v>
      </c>
      <c r="H10" s="12" t="n">
        <f aca="false">D10+E10+F10+G10</f>
        <v>1</v>
      </c>
    </row>
    <row r="11" customFormat="false" ht="23.25" hidden="false" customHeight="true" outlineLevel="0" collapsed="false">
      <c r="A11" s="14" t="s">
        <v>11</v>
      </c>
      <c r="B11" s="14"/>
      <c r="C11" s="16" t="n">
        <f aca="false">C5+C7+C9</f>
        <v>2066439.688172</v>
      </c>
      <c r="D11" s="16" t="n">
        <f aca="false">D5+D7+D9</f>
        <v>565180.914766</v>
      </c>
      <c r="E11" s="16" t="n">
        <f aca="false">E5+E7+E9</f>
        <v>565180.914766</v>
      </c>
      <c r="F11" s="16" t="n">
        <f aca="false">F5+F7+F9</f>
        <v>468038.92932</v>
      </c>
      <c r="G11" s="16" t="n">
        <f aca="false">G5+G7+G9</f>
        <v>468038.92932</v>
      </c>
      <c r="H11" s="11" t="n">
        <f aca="false">D11+E11+F11+G11</f>
        <v>2066439.688172</v>
      </c>
    </row>
    <row r="12" customFormat="false" ht="24.75" hidden="false" customHeight="true" outlineLevel="0" collapsed="false">
      <c r="A12" s="14"/>
      <c r="B12" s="14"/>
      <c r="C12" s="17" t="n">
        <f aca="false">C10</f>
        <v>1</v>
      </c>
      <c r="D12" s="17" t="n">
        <f aca="false">D11/$C$11</f>
        <v>0.273504674731623</v>
      </c>
      <c r="E12" s="17" t="n">
        <f aca="false">E11/$C$11</f>
        <v>0.273504674731623</v>
      </c>
      <c r="F12" s="17" t="n">
        <f aca="false">F11/$C$11</f>
        <v>0.226495325268377</v>
      </c>
      <c r="G12" s="17" t="n">
        <f aca="false">G11/$C$11</f>
        <v>0.226495325268377</v>
      </c>
      <c r="H12" s="12" t="n">
        <f aca="false">D12+E12+F12+G12</f>
        <v>1</v>
      </c>
      <c r="J12" s="18"/>
    </row>
  </sheetData>
  <mergeCells count="11">
    <mergeCell ref="A1:G1"/>
    <mergeCell ref="A2:H2"/>
    <mergeCell ref="A3:C3"/>
    <mergeCell ref="D3:H3"/>
    <mergeCell ref="A5:A6"/>
    <mergeCell ref="B5:B6"/>
    <mergeCell ref="A7:A8"/>
    <mergeCell ref="B7:B8"/>
    <mergeCell ref="A9:A10"/>
    <mergeCell ref="B9:B10"/>
    <mergeCell ref="A11:B12"/>
  </mergeCells>
  <conditionalFormatting sqref="C5:H10 H7:H11">
    <cfRule type="cellIs" priority="2" operator="greaterThan" aboveAverage="0" equalAverage="0" bottom="0" percent="0" rank="0" text="" dxfId="0">
      <formula>0</formula>
    </cfRule>
  </conditionalFormatting>
  <conditionalFormatting sqref="H1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11805555555556" bottom="0.551388888888889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vereiro / 2019&amp;CServiços de IP - PACOTE 01&amp;RSDU / Diretoria de Obra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20:07:45Z</dcterms:created>
  <dc:creator>rogerioviana</dc:creator>
  <dc:description/>
  <dc:language>en-US</dc:language>
  <cp:lastModifiedBy>claudiasantos</cp:lastModifiedBy>
  <cp:lastPrinted>2019-02-14T14:01:56Z</cp:lastPrinted>
  <dcterms:modified xsi:type="dcterms:W3CDTF">2019-03-19T15:47:57Z</dcterms:modified>
  <cp:revision>0</cp:revision>
  <dc:subject/>
  <dc:title/>
</cp:coreProperties>
</file>